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4531"/>
        <c:axId val="67421746"/>
      </c:lineChart>
      <c:catAx>
        <c:axId val="443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21746"/>
        <c:crossesAt val="0"/>
        <c:auto val="1"/>
        <c:lblAlgn val="ctr"/>
        <c:lblOffset val="100"/>
        <c:noMultiLvlLbl val="0"/>
      </c:catAx>
      <c:valAx>
        <c:axId val="67421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4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03296"/>
        <c:axId val="20993915"/>
      </c:lineChart>
      <c:catAx>
        <c:axId val="6280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93915"/>
        <c:crossesAt val="0"/>
        <c:auto val="1"/>
        <c:lblAlgn val="ctr"/>
        <c:lblOffset val="100"/>
        <c:noMultiLvlLbl val="0"/>
      </c:catAx>
      <c:valAx>
        <c:axId val="20993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03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10814"/>
        <c:axId val="74234248"/>
      </c:lineChart>
      <c:catAx>
        <c:axId val="3541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34248"/>
        <c:crossesAt val="0"/>
        <c:auto val="1"/>
        <c:lblAlgn val="ctr"/>
        <c:lblOffset val="100"/>
        <c:noMultiLvlLbl val="0"/>
      </c:catAx>
      <c:valAx>
        <c:axId val="74234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10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81478"/>
        <c:axId val="84319646"/>
      </c:lineChart>
      <c:catAx>
        <c:axId val="5918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19646"/>
        <c:crossesAt val="0"/>
        <c:auto val="1"/>
        <c:lblAlgn val="ctr"/>
        <c:lblOffset val="100"/>
        <c:noMultiLvlLbl val="0"/>
      </c:catAx>
      <c:valAx>
        <c:axId val="84319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81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